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Tabela    1</t>
  </si>
  <si>
    <t xml:space="preserve">Zestawienie porównawcze zmian w liczbie zarejestrowanych bezrobotnych w województwie dolnośląskim </t>
  </si>
  <si>
    <t xml:space="preserve">w czerwcu 2005 i 2006 roku.</t>
  </si>
  <si>
    <t xml:space="preserve">Podregiony i powiaty</t>
  </si>
  <si>
    <t xml:space="preserve">Czerwiec  2005 r</t>
  </si>
  <si>
    <t xml:space="preserve">Czerwiec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czerwcu</t>
  </si>
  <si>
    <t xml:space="preserve">bezrobocia</t>
  </si>
  <si>
    <t xml:space="preserve">2005 roku</t>
  </si>
  <si>
    <t xml:space="preserve">2006 roku</t>
  </si>
  <si>
    <t xml:space="preserve">31. V.  2005 r</t>
  </si>
  <si>
    <t xml:space="preserve">30. VI.  2005 r</t>
  </si>
  <si>
    <t xml:space="preserve">w czerwcu                                        2005 roku</t>
  </si>
  <si>
    <t xml:space="preserve">/stan na 31. V.  2005 = 100/</t>
  </si>
  <si>
    <t xml:space="preserve">31. V.  2006 r</t>
  </si>
  <si>
    <t xml:space="preserve">30. VI.  2006 r</t>
  </si>
  <si>
    <t xml:space="preserve">w czerwcu                                          2006 roku</t>
  </si>
  <si>
    <t xml:space="preserve">/stan na 31. V.  2006 = 100/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7.14"/>
    <col collapsed="false" customWidth="true" hidden="false" outlineLevel="0" max="6" min="6" style="0" width="12.14"/>
    <col collapsed="false" customWidth="true" hidden="false" outlineLevel="0" max="8" min="7" style="0" width="12.28"/>
    <col collapsed="false" customWidth="true" hidden="false" outlineLevel="0" max="9" min="9" style="0" width="16.7"/>
    <col collapsed="false" customWidth="true" hidden="false" outlineLevel="0" max="10" min="10" style="0" width="9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9</v>
      </c>
      <c r="G6" s="6"/>
      <c r="H6" s="9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10" t="s">
        <v>10</v>
      </c>
      <c r="E7" s="8" t="s">
        <v>11</v>
      </c>
      <c r="F7" s="6"/>
      <c r="G7" s="6"/>
      <c r="H7" s="11" t="s">
        <v>10</v>
      </c>
      <c r="I7" s="8" t="s">
        <v>11</v>
      </c>
    </row>
    <row r="8" customFormat="false" ht="13.5" hidden="false" customHeight="false" outlineLevel="0" collapsed="false">
      <c r="A8" s="4"/>
      <c r="B8" s="6"/>
      <c r="C8" s="6"/>
      <c r="D8" s="10" t="s">
        <v>12</v>
      </c>
      <c r="E8" s="8" t="s">
        <v>13</v>
      </c>
      <c r="F8" s="6"/>
      <c r="G8" s="6"/>
      <c r="H8" s="11" t="s">
        <v>12</v>
      </c>
      <c r="I8" s="8" t="s">
        <v>14</v>
      </c>
    </row>
    <row r="9" customFormat="false" ht="23.25" hidden="false" customHeight="false" outlineLevel="0" collapsed="false">
      <c r="A9" s="4"/>
      <c r="B9" s="12" t="s">
        <v>15</v>
      </c>
      <c r="C9" s="12" t="s">
        <v>16</v>
      </c>
      <c r="D9" s="10" t="s">
        <v>17</v>
      </c>
      <c r="E9" s="8" t="s">
        <v>18</v>
      </c>
      <c r="F9" s="12" t="s">
        <v>19</v>
      </c>
      <c r="G9" s="12" t="s">
        <v>20</v>
      </c>
      <c r="H9" s="11" t="s">
        <v>21</v>
      </c>
      <c r="I9" s="8" t="s">
        <v>22</v>
      </c>
    </row>
    <row r="10" customFormat="false" ht="26.25" hidden="false" customHeight="false" outlineLevel="0" collapsed="false">
      <c r="A10" s="13" t="s">
        <v>23</v>
      </c>
      <c r="B10" s="14" t="n">
        <f aca="false">SUM(B11:B25)</f>
        <v>135357</v>
      </c>
      <c r="C10" s="14" t="n">
        <f aca="false">SUM(C11:C25)</f>
        <v>132854</v>
      </c>
      <c r="D10" s="15" t="n">
        <f aca="false">C10-B10</f>
        <v>-2503</v>
      </c>
      <c r="E10" s="16" t="n">
        <f aca="false">C10/B10*100</f>
        <v>98.1508159903071</v>
      </c>
      <c r="F10" s="14" t="n">
        <f aca="false">SUM(F11:F25)</f>
        <v>122718</v>
      </c>
      <c r="G10" s="14" t="n">
        <f aca="false">SUM(G11:G25)</f>
        <v>117396</v>
      </c>
      <c r="H10" s="17" t="n">
        <f aca="false">G10-F10</f>
        <v>-5322</v>
      </c>
      <c r="I10" s="16" t="n">
        <f aca="false">G10/F10*100</f>
        <v>95.6632278883294</v>
      </c>
    </row>
    <row r="11" customFormat="false" ht="12.75" hidden="false" customHeight="false" outlineLevel="0" collapsed="false">
      <c r="A11" s="18" t="s">
        <v>24</v>
      </c>
      <c r="B11" s="19" t="n">
        <v>7258</v>
      </c>
      <c r="C11" s="19" t="n">
        <v>7058</v>
      </c>
      <c r="D11" s="20" t="n">
        <f aca="false">C11-B11</f>
        <v>-200</v>
      </c>
      <c r="E11" s="21" t="n">
        <f aca="false">C11/B11*100</f>
        <v>97.2444199503996</v>
      </c>
      <c r="F11" s="22" t="n">
        <v>6226</v>
      </c>
      <c r="G11" s="22" t="n">
        <v>5952</v>
      </c>
      <c r="H11" s="23" t="n">
        <f aca="false">G11-F11</f>
        <v>-274</v>
      </c>
      <c r="I11" s="24" t="n">
        <f aca="false">G11/F11*100</f>
        <v>95.599100546097</v>
      </c>
    </row>
    <row r="12" customFormat="false" ht="12.75" hidden="false" customHeight="false" outlineLevel="0" collapsed="false">
      <c r="A12" s="25" t="s">
        <v>25</v>
      </c>
      <c r="B12" s="26" t="n">
        <v>11884</v>
      </c>
      <c r="C12" s="26" t="n">
        <v>11710</v>
      </c>
      <c r="D12" s="27" t="n">
        <f aca="false">C12-B12</f>
        <v>-174</v>
      </c>
      <c r="E12" s="28" t="n">
        <f aca="false">C12/B12*100</f>
        <v>98.5358465163245</v>
      </c>
      <c r="F12" s="29" t="n">
        <v>11517</v>
      </c>
      <c r="G12" s="29" t="n">
        <v>11116</v>
      </c>
      <c r="H12" s="30" t="n">
        <f aca="false">G12-F12</f>
        <v>-401</v>
      </c>
      <c r="I12" s="31" t="n">
        <f aca="false">G12/F12*100</f>
        <v>96.5181905009985</v>
      </c>
    </row>
    <row r="13" customFormat="false" ht="12.75" hidden="false" customHeight="false" outlineLevel="0" collapsed="false">
      <c r="A13" s="18" t="s">
        <v>26</v>
      </c>
      <c r="B13" s="32" t="n">
        <v>5763</v>
      </c>
      <c r="C13" s="32" t="n">
        <v>5708</v>
      </c>
      <c r="D13" s="20" t="n">
        <f aca="false">C13-B13</f>
        <v>-55</v>
      </c>
      <c r="E13" s="21" t="n">
        <f aca="false">C13/B13*100</f>
        <v>99.0456359534964</v>
      </c>
      <c r="F13" s="22" t="n">
        <v>4969</v>
      </c>
      <c r="G13" s="22" t="n">
        <v>4863</v>
      </c>
      <c r="H13" s="23" t="n">
        <f aca="false">G13-F13</f>
        <v>-106</v>
      </c>
      <c r="I13" s="24" t="n">
        <f aca="false">G13/F13*100</f>
        <v>97.8667739987925</v>
      </c>
    </row>
    <row r="14" customFormat="false" ht="12.75" hidden="false" customHeight="false" outlineLevel="0" collapsed="false">
      <c r="A14" s="33" t="s">
        <v>27</v>
      </c>
      <c r="B14" s="29" t="n">
        <v>5222</v>
      </c>
      <c r="C14" s="29" t="n">
        <v>4945</v>
      </c>
      <c r="D14" s="27" t="n">
        <f aca="false">C14-B14</f>
        <v>-277</v>
      </c>
      <c r="E14" s="28" t="n">
        <f aca="false">C14/B14*100</f>
        <v>94.6955189582535</v>
      </c>
      <c r="F14" s="29" t="n">
        <v>4477</v>
      </c>
      <c r="G14" s="29" t="n">
        <v>4272</v>
      </c>
      <c r="H14" s="30" t="n">
        <f aca="false">G14-F14</f>
        <v>-205</v>
      </c>
      <c r="I14" s="31" t="n">
        <f aca="false">G14/F14*100</f>
        <v>95.4210408755863</v>
      </c>
    </row>
    <row r="15" customFormat="false" ht="12.75" hidden="false" customHeight="false" outlineLevel="0" collapsed="false">
      <c r="A15" s="33" t="s">
        <v>28</v>
      </c>
      <c r="B15" s="26" t="n">
        <v>5178</v>
      </c>
      <c r="C15" s="26" t="n">
        <v>4993</v>
      </c>
      <c r="D15" s="20" t="n">
        <f aca="false">C15-B15</f>
        <v>-185</v>
      </c>
      <c r="E15" s="21" t="n">
        <f aca="false">C15/B15*100</f>
        <v>96.42719196601</v>
      </c>
      <c r="F15" s="22" t="n">
        <v>4658</v>
      </c>
      <c r="G15" s="22" t="n">
        <v>4356</v>
      </c>
      <c r="H15" s="23" t="n">
        <f aca="false">G15-F15</f>
        <v>-302</v>
      </c>
      <c r="I15" s="24" t="n">
        <f aca="false">G15/F15*100</f>
        <v>93.5165306998712</v>
      </c>
    </row>
    <row r="16" customFormat="false" ht="12.75" hidden="false" customHeight="false" outlineLevel="0" collapsed="false">
      <c r="A16" s="25" t="s">
        <v>29</v>
      </c>
      <c r="B16" s="26" t="n">
        <v>4498</v>
      </c>
      <c r="C16" s="26" t="n">
        <v>4402</v>
      </c>
      <c r="D16" s="27" t="n">
        <f aca="false">C16-B16</f>
        <v>-96</v>
      </c>
      <c r="E16" s="28" t="n">
        <f aca="false">C16/B16*100</f>
        <v>97.865718096932</v>
      </c>
      <c r="F16" s="29" t="n">
        <v>4154</v>
      </c>
      <c r="G16" s="29" t="n">
        <v>3977</v>
      </c>
      <c r="H16" s="30" t="n">
        <f aca="false">G16-F16</f>
        <v>-177</v>
      </c>
      <c r="I16" s="31" t="n">
        <f aca="false">G16/F16*100</f>
        <v>95.739046701974</v>
      </c>
    </row>
    <row r="17" customFormat="false" ht="12.75" hidden="false" customHeight="false" outlineLevel="0" collapsed="false">
      <c r="A17" s="18" t="s">
        <v>30</v>
      </c>
      <c r="B17" s="32" t="n">
        <v>21011</v>
      </c>
      <c r="C17" s="32" t="n">
        <v>20598</v>
      </c>
      <c r="D17" s="20" t="n">
        <f aca="false">C17-B17</f>
        <v>-413</v>
      </c>
      <c r="E17" s="21" t="n">
        <f aca="false">C17/B17*100</f>
        <v>98.034362952739</v>
      </c>
      <c r="F17" s="22" t="n">
        <v>19061</v>
      </c>
      <c r="G17" s="22" t="n">
        <v>18188</v>
      </c>
      <c r="H17" s="23" t="n">
        <f aca="false">G17-F17</f>
        <v>-873</v>
      </c>
      <c r="I17" s="24" t="n">
        <f aca="false">G17/F17*100</f>
        <v>95.4199674728503</v>
      </c>
    </row>
    <row r="18" customFormat="false" ht="12.75" hidden="false" customHeight="false" outlineLevel="0" collapsed="false">
      <c r="A18" s="25" t="s">
        <v>31</v>
      </c>
      <c r="B18" s="26" t="n">
        <v>5824</v>
      </c>
      <c r="C18" s="26" t="n">
        <v>5692</v>
      </c>
      <c r="D18" s="27" t="n">
        <f aca="false">C18-B18</f>
        <v>-132</v>
      </c>
      <c r="E18" s="28" t="n">
        <f aca="false">C18/B18*100</f>
        <v>97.7335164835165</v>
      </c>
      <c r="F18" s="29" t="n">
        <v>5657</v>
      </c>
      <c r="G18" s="29" t="n">
        <v>5295</v>
      </c>
      <c r="H18" s="30" t="n">
        <f aca="false">G18-F18</f>
        <v>-362</v>
      </c>
      <c r="I18" s="31" t="n">
        <f aca="false">G18/F18*100</f>
        <v>93.6008485062754</v>
      </c>
    </row>
    <row r="19" customFormat="false" ht="12.75" hidden="false" customHeight="false" outlineLevel="0" collapsed="false">
      <c r="A19" s="25" t="s">
        <v>32</v>
      </c>
      <c r="B19" s="26" t="n">
        <v>5035</v>
      </c>
      <c r="C19" s="26" t="n">
        <v>5010</v>
      </c>
      <c r="D19" s="27" t="n">
        <f aca="false">C19-B19</f>
        <v>-25</v>
      </c>
      <c r="E19" s="28" t="n">
        <f aca="false">C19/B19*100</f>
        <v>99.5034756703079</v>
      </c>
      <c r="F19" s="29" t="n">
        <v>4895</v>
      </c>
      <c r="G19" s="29" t="n">
        <v>4757</v>
      </c>
      <c r="H19" s="30" t="n">
        <f aca="false">G19-F19</f>
        <v>-138</v>
      </c>
      <c r="I19" s="31" t="n">
        <f aca="false">G19/F19*100</f>
        <v>97.1807967313585</v>
      </c>
    </row>
    <row r="20" customFormat="false" ht="12.75" hidden="false" customHeight="false" outlineLevel="0" collapsed="false">
      <c r="A20" s="25" t="s">
        <v>33</v>
      </c>
      <c r="B20" s="26" t="n">
        <v>4509</v>
      </c>
      <c r="C20" s="26" t="n">
        <v>4639</v>
      </c>
      <c r="D20" s="34" t="n">
        <f aca="false">C20-B20</f>
        <v>130</v>
      </c>
      <c r="E20" s="28" t="n">
        <f aca="false">C20/B20*100</f>
        <v>102.883122643602</v>
      </c>
      <c r="F20" s="29" t="n">
        <v>4232</v>
      </c>
      <c r="G20" s="29" t="n">
        <v>4185</v>
      </c>
      <c r="H20" s="30" t="n">
        <f aca="false">G20-F20</f>
        <v>-47</v>
      </c>
      <c r="I20" s="31" t="n">
        <f aca="false">G20/F20*100</f>
        <v>98.8894139886579</v>
      </c>
    </row>
    <row r="21" customFormat="false" ht="12.75" hidden="false" customHeight="false" outlineLevel="0" collapsed="false">
      <c r="A21" s="18" t="s">
        <v>34</v>
      </c>
      <c r="B21" s="32" t="n">
        <v>15309</v>
      </c>
      <c r="C21" s="32" t="n">
        <v>14883</v>
      </c>
      <c r="D21" s="20" t="n">
        <f aca="false">C21-B21</f>
        <v>-426</v>
      </c>
      <c r="E21" s="21" t="n">
        <f aca="false">C21/B21*100</f>
        <v>97.2173231432491</v>
      </c>
      <c r="F21" s="22" t="n">
        <v>13877</v>
      </c>
      <c r="G21" s="22" t="n">
        <v>12954</v>
      </c>
      <c r="H21" s="23" t="n">
        <f aca="false">G21-F21</f>
        <v>-923</v>
      </c>
      <c r="I21" s="24" t="n">
        <f aca="false">G21/F21*100</f>
        <v>93.3487064927578</v>
      </c>
    </row>
    <row r="22" customFormat="false" ht="12.75" hidden="false" customHeight="false" outlineLevel="0" collapsed="false">
      <c r="A22" s="33" t="s">
        <v>35</v>
      </c>
      <c r="B22" s="26" t="n">
        <v>21211</v>
      </c>
      <c r="C22" s="26" t="n">
        <v>20820</v>
      </c>
      <c r="D22" s="27" t="n">
        <f aca="false">C22-B22</f>
        <v>-391</v>
      </c>
      <c r="E22" s="28" t="n">
        <f aca="false">C22/B22*100</f>
        <v>98.1566168497478</v>
      </c>
      <c r="F22" s="29" t="n">
        <v>18496</v>
      </c>
      <c r="G22" s="29" t="n">
        <v>17768</v>
      </c>
      <c r="H22" s="30" t="n">
        <f aca="false">G22-F22</f>
        <v>-728</v>
      </c>
      <c r="I22" s="31" t="n">
        <f aca="false">G22/F22*100</f>
        <v>96.0640138408305</v>
      </c>
    </row>
    <row r="23" customFormat="false" ht="12.75" hidden="false" customHeight="false" outlineLevel="0" collapsed="false">
      <c r="A23" s="35" t="s">
        <v>36</v>
      </c>
      <c r="B23" s="36" t="n">
        <v>7835</v>
      </c>
      <c r="C23" s="36" t="n">
        <v>7981</v>
      </c>
      <c r="D23" s="20" t="n">
        <f aca="false">C23-B23</f>
        <v>146</v>
      </c>
      <c r="E23" s="21" t="n">
        <f aca="false">C23/B23*100</f>
        <v>101.863433312061</v>
      </c>
      <c r="F23" s="22" t="n">
        <v>7704</v>
      </c>
      <c r="G23" s="22" t="n">
        <v>7528</v>
      </c>
      <c r="H23" s="23" t="n">
        <f aca="false">G23-F23</f>
        <v>-176</v>
      </c>
      <c r="I23" s="24" t="n">
        <f aca="false">G23/F23*100</f>
        <v>97.7154724818276</v>
      </c>
    </row>
    <row r="24" customFormat="false" ht="12.75" hidden="false" customHeight="false" outlineLevel="0" collapsed="false">
      <c r="A24" s="25" t="s">
        <v>37</v>
      </c>
      <c r="B24" s="37" t="n">
        <v>9185</v>
      </c>
      <c r="C24" s="37" t="n">
        <v>8840</v>
      </c>
      <c r="D24" s="27" t="n">
        <f aca="false">C24-B24</f>
        <v>-345</v>
      </c>
      <c r="E24" s="28" t="n">
        <f aca="false">C24/B24*100</f>
        <v>96.2438758845944</v>
      </c>
      <c r="F24" s="29" t="n">
        <v>7809</v>
      </c>
      <c r="G24" s="29" t="n">
        <v>7346</v>
      </c>
      <c r="H24" s="30" t="n">
        <f aca="false">G24-F24</f>
        <v>-463</v>
      </c>
      <c r="I24" s="31" t="n">
        <f aca="false">G24/F24*100</f>
        <v>94.0709437828147</v>
      </c>
    </row>
    <row r="25" customFormat="false" ht="13.5" hidden="false" customHeight="false" outlineLevel="0" collapsed="false">
      <c r="A25" s="35" t="s">
        <v>38</v>
      </c>
      <c r="B25" s="36" t="n">
        <v>5635</v>
      </c>
      <c r="C25" s="36" t="n">
        <v>5575</v>
      </c>
      <c r="D25" s="20" t="n">
        <f aca="false">C25-B25</f>
        <v>-60</v>
      </c>
      <c r="E25" s="21" t="n">
        <f aca="false">C25/B25*100</f>
        <v>98.9352262644188</v>
      </c>
      <c r="F25" s="22" t="n">
        <v>4986</v>
      </c>
      <c r="G25" s="22" t="n">
        <v>4839</v>
      </c>
      <c r="H25" s="23" t="n">
        <f aca="false">G25-F25</f>
        <v>-147</v>
      </c>
      <c r="I25" s="24" t="n">
        <f aca="false">G25/F25*100</f>
        <v>97.0517448856799</v>
      </c>
    </row>
    <row r="26" customFormat="false" ht="13.5" hidden="false" customHeight="false" outlineLevel="0" collapsed="false">
      <c r="A26" s="38" t="s">
        <v>39</v>
      </c>
      <c r="B26" s="39" t="n">
        <f aca="false">SUM(B27:B33)</f>
        <v>41510</v>
      </c>
      <c r="C26" s="39" t="n">
        <f aca="false">SUM(C27:C33)</f>
        <v>41542</v>
      </c>
      <c r="D26" s="15" t="n">
        <f aca="false">C26-B26</f>
        <v>32</v>
      </c>
      <c r="E26" s="16" t="n">
        <f aca="false">C26/B26*100</f>
        <v>100.077089857866</v>
      </c>
      <c r="F26" s="40" t="n">
        <f aca="false">SUM(F27:F33)</f>
        <v>35998</v>
      </c>
      <c r="G26" s="40" t="n">
        <f aca="false">SUM(G27:G33)</f>
        <v>35066</v>
      </c>
      <c r="H26" s="41" t="n">
        <f aca="false">G26-F26</f>
        <v>-932</v>
      </c>
      <c r="I26" s="42" t="n">
        <f aca="false">G26/F26*100</f>
        <v>97.4109672759598</v>
      </c>
    </row>
    <row r="27" customFormat="false" ht="12.75" hidden="false" customHeight="false" outlineLevel="0" collapsed="false">
      <c r="A27" s="18" t="s">
        <v>40</v>
      </c>
      <c r="B27" s="43" t="n">
        <v>7420</v>
      </c>
      <c r="C27" s="43" t="n">
        <v>7594</v>
      </c>
      <c r="D27" s="20" t="n">
        <f aca="false">C27-B27</f>
        <v>174</v>
      </c>
      <c r="E27" s="21" t="n">
        <f aca="false">C27/B27*100</f>
        <v>102.345013477089</v>
      </c>
      <c r="F27" s="22" t="n">
        <v>6892</v>
      </c>
      <c r="G27" s="22" t="n">
        <v>6886</v>
      </c>
      <c r="H27" s="23" t="n">
        <f aca="false">G27-F27</f>
        <v>-6</v>
      </c>
      <c r="I27" s="24" t="n">
        <f aca="false">G27/F27*100</f>
        <v>99.9129425420778</v>
      </c>
    </row>
    <row r="28" customFormat="false" ht="12.75" hidden="false" customHeight="false" outlineLevel="0" collapsed="false">
      <c r="A28" s="25" t="s">
        <v>41</v>
      </c>
      <c r="B28" s="26" t="n">
        <v>4006</v>
      </c>
      <c r="C28" s="26" t="n">
        <v>4030</v>
      </c>
      <c r="D28" s="27" t="n">
        <f aca="false">C28-B28</f>
        <v>24</v>
      </c>
      <c r="E28" s="28" t="n">
        <f aca="false">C28/B28*100</f>
        <v>100.599101347978</v>
      </c>
      <c r="F28" s="29" t="n">
        <v>3682</v>
      </c>
      <c r="G28" s="29" t="n">
        <v>3480</v>
      </c>
      <c r="H28" s="30" t="n">
        <f aca="false">G28-F28</f>
        <v>-202</v>
      </c>
      <c r="I28" s="31" t="n">
        <f aca="false">G28/F28*100</f>
        <v>94.5138511678436</v>
      </c>
    </row>
    <row r="29" customFormat="false" ht="12.75" hidden="false" customHeight="false" outlineLevel="0" collapsed="false">
      <c r="A29" s="33" t="s">
        <v>42</v>
      </c>
      <c r="B29" s="29" t="n">
        <v>9195</v>
      </c>
      <c r="C29" s="29" t="n">
        <v>9367</v>
      </c>
      <c r="D29" s="27" t="n">
        <f aca="false">C29-B29</f>
        <v>172</v>
      </c>
      <c r="E29" s="28" t="n">
        <f aca="false">C29/B29*100</f>
        <v>101.870581837955</v>
      </c>
      <c r="F29" s="29" t="n">
        <v>7956</v>
      </c>
      <c r="G29" s="29" t="n">
        <v>7759</v>
      </c>
      <c r="H29" s="30" t="n">
        <f aca="false">G29-F29</f>
        <v>-197</v>
      </c>
      <c r="I29" s="31" t="n">
        <f aca="false">G29/F29*100</f>
        <v>97.5238813474108</v>
      </c>
    </row>
    <row r="30" customFormat="false" ht="12.75" hidden="false" customHeight="false" outlineLevel="0" collapsed="false">
      <c r="A30" s="44" t="s">
        <v>43</v>
      </c>
      <c r="B30" s="36" t="n">
        <v>5490</v>
      </c>
      <c r="C30" s="36" t="n">
        <v>5435</v>
      </c>
      <c r="D30" s="20" t="n">
        <f aca="false">C30-B30</f>
        <v>-55</v>
      </c>
      <c r="E30" s="21" t="n">
        <f aca="false">C30/B30*100</f>
        <v>98.9981785063752</v>
      </c>
      <c r="F30" s="22" t="n">
        <v>4673</v>
      </c>
      <c r="G30" s="22" t="n">
        <v>4646</v>
      </c>
      <c r="H30" s="23" t="n">
        <f aca="false">G30-F30</f>
        <v>-27</v>
      </c>
      <c r="I30" s="24" t="n">
        <f aca="false">G30/F30*100</f>
        <v>99.4222127113203</v>
      </c>
    </row>
    <row r="31" customFormat="false" ht="12.75" hidden="false" customHeight="false" outlineLevel="0" collapsed="false">
      <c r="A31" s="25" t="s">
        <v>44</v>
      </c>
      <c r="B31" s="37" t="n">
        <v>6235</v>
      </c>
      <c r="C31" s="37" t="n">
        <v>5871</v>
      </c>
      <c r="D31" s="34" t="n">
        <f aca="false">C31-B31</f>
        <v>-364</v>
      </c>
      <c r="E31" s="28" t="n">
        <f aca="false">C31/B31*100</f>
        <v>94.1619887730553</v>
      </c>
      <c r="F31" s="29" t="n">
        <v>4786</v>
      </c>
      <c r="G31" s="29" t="n">
        <v>4732</v>
      </c>
      <c r="H31" s="30" t="n">
        <f aca="false">G31-F31</f>
        <v>-54</v>
      </c>
      <c r="I31" s="31" t="n">
        <f aca="false">G31/F31*100</f>
        <v>98.8717091516924</v>
      </c>
    </row>
    <row r="32" customFormat="false" ht="12.75" hidden="false" customHeight="false" outlineLevel="0" collapsed="false">
      <c r="A32" s="25" t="s">
        <v>45</v>
      </c>
      <c r="B32" s="37" t="n">
        <v>5131</v>
      </c>
      <c r="C32" s="37" t="n">
        <v>5206</v>
      </c>
      <c r="D32" s="27" t="n">
        <f aca="false">C32-B32</f>
        <v>75</v>
      </c>
      <c r="E32" s="28" t="n">
        <f aca="false">C32/B32*100</f>
        <v>101.461703371662</v>
      </c>
      <c r="F32" s="29" t="n">
        <v>4619</v>
      </c>
      <c r="G32" s="29" t="n">
        <v>4422</v>
      </c>
      <c r="H32" s="30" t="n">
        <f aca="false">G32-F32</f>
        <v>-197</v>
      </c>
      <c r="I32" s="31" t="n">
        <f aca="false">G32/F32*100</f>
        <v>95.7350075773977</v>
      </c>
    </row>
    <row r="33" customFormat="false" ht="13.5" hidden="false" customHeight="false" outlineLevel="0" collapsed="false">
      <c r="A33" s="35" t="s">
        <v>46</v>
      </c>
      <c r="B33" s="45" t="n">
        <v>4033</v>
      </c>
      <c r="C33" s="45" t="n">
        <v>4039</v>
      </c>
      <c r="D33" s="46" t="n">
        <f aca="false">C33-B33</f>
        <v>6</v>
      </c>
      <c r="E33" s="47" t="n">
        <f aca="false">C33/B33*100</f>
        <v>100.148772625837</v>
      </c>
      <c r="F33" s="48" t="n">
        <v>3390</v>
      </c>
      <c r="G33" s="48" t="n">
        <v>3141</v>
      </c>
      <c r="H33" s="49" t="n">
        <f aca="false">G33-F33</f>
        <v>-249</v>
      </c>
      <c r="I33" s="50" t="n">
        <f aca="false">G33/F33*100</f>
        <v>92.6548672566372</v>
      </c>
    </row>
    <row r="34" customFormat="false" ht="13.5" hidden="false" customHeight="false" outlineLevel="0" collapsed="false">
      <c r="A34" s="38" t="s">
        <v>47</v>
      </c>
      <c r="B34" s="51" t="n">
        <f aca="false">SUM(B35:B40)</f>
        <v>33804</v>
      </c>
      <c r="C34" s="52" t="n">
        <f aca="false">SUM(C35:C40)</f>
        <v>33262</v>
      </c>
      <c r="D34" s="15" t="n">
        <f aca="false">C34-B34</f>
        <v>-542</v>
      </c>
      <c r="E34" s="16" t="n">
        <f aca="false">C34/B34*100</f>
        <v>98.3966394509526</v>
      </c>
      <c r="F34" s="40" t="n">
        <f aca="false">SUM(F35:F40)</f>
        <v>28475</v>
      </c>
      <c r="G34" s="40" t="n">
        <f aca="false">SUM(G35:G40)</f>
        <v>27068</v>
      </c>
      <c r="H34" s="41" t="n">
        <f aca="false">G34-F34</f>
        <v>-1407</v>
      </c>
      <c r="I34" s="42" t="n">
        <f aca="false">G34/F34*100</f>
        <v>95.0588235294118</v>
      </c>
    </row>
    <row r="35" customFormat="false" ht="12.75" hidden="false" customHeight="false" outlineLevel="0" collapsed="false">
      <c r="A35" s="18" t="s">
        <v>48</v>
      </c>
      <c r="B35" s="43" t="n">
        <v>3044</v>
      </c>
      <c r="C35" s="43" t="n">
        <v>3050</v>
      </c>
      <c r="D35" s="20" t="n">
        <f aca="false">C35-B35</f>
        <v>6</v>
      </c>
      <c r="E35" s="21" t="n">
        <f aca="false">C35/B35*100</f>
        <v>100.197109067017</v>
      </c>
      <c r="F35" s="22" t="n">
        <v>2750</v>
      </c>
      <c r="G35" s="22" t="n">
        <v>2601</v>
      </c>
      <c r="H35" s="23" t="n">
        <f aca="false">G35-F35</f>
        <v>-149</v>
      </c>
      <c r="I35" s="24" t="n">
        <f aca="false">G35/F35*100</f>
        <v>94.5818181818182</v>
      </c>
    </row>
    <row r="36" customFormat="false" ht="12.75" hidden="false" customHeight="false" outlineLevel="0" collapsed="false">
      <c r="A36" s="25" t="s">
        <v>49</v>
      </c>
      <c r="B36" s="26" t="n">
        <v>8057</v>
      </c>
      <c r="C36" s="26" t="n">
        <v>7959</v>
      </c>
      <c r="D36" s="27" t="n">
        <f aca="false">C36-B36</f>
        <v>-98</v>
      </c>
      <c r="E36" s="28" t="n">
        <f aca="false">C36/B36*100</f>
        <v>98.7836663770634</v>
      </c>
      <c r="F36" s="29" t="n">
        <v>6567</v>
      </c>
      <c r="G36" s="29" t="n">
        <v>6271</v>
      </c>
      <c r="H36" s="30" t="n">
        <f aca="false">G36-F36</f>
        <v>-296</v>
      </c>
      <c r="I36" s="31" t="n">
        <f aca="false">G36/F36*100</f>
        <v>95.492614588092</v>
      </c>
    </row>
    <row r="37" customFormat="false" ht="12.75" hidden="false" customHeight="false" outlineLevel="0" collapsed="false">
      <c r="A37" s="18" t="s">
        <v>50</v>
      </c>
      <c r="B37" s="43" t="n">
        <v>5559</v>
      </c>
      <c r="C37" s="43" t="n">
        <v>5449</v>
      </c>
      <c r="D37" s="20" t="n">
        <f aca="false">C37-B37</f>
        <v>-110</v>
      </c>
      <c r="E37" s="21" t="n">
        <f aca="false">C37/B37*100</f>
        <v>98.0212268393596</v>
      </c>
      <c r="F37" s="22" t="n">
        <v>4407</v>
      </c>
      <c r="G37" s="22" t="n">
        <v>4132</v>
      </c>
      <c r="H37" s="23" t="n">
        <f aca="false">G37-F37</f>
        <v>-275</v>
      </c>
      <c r="I37" s="24" t="n">
        <f aca="false">G37/F37*100</f>
        <v>93.759927388246</v>
      </c>
    </row>
    <row r="38" customFormat="false" ht="12.75" hidden="false" customHeight="false" outlineLevel="0" collapsed="false">
      <c r="A38" s="25" t="s">
        <v>51</v>
      </c>
      <c r="B38" s="37" t="n">
        <v>3852</v>
      </c>
      <c r="C38" s="37" t="n">
        <v>3766</v>
      </c>
      <c r="D38" s="27" t="n">
        <f aca="false">C38-B38</f>
        <v>-86</v>
      </c>
      <c r="E38" s="28" t="n">
        <f aca="false">C38/B38*100</f>
        <v>97.7673935617861</v>
      </c>
      <c r="F38" s="29" t="n">
        <v>3340</v>
      </c>
      <c r="G38" s="29" t="n">
        <v>3269</v>
      </c>
      <c r="H38" s="30" t="n">
        <f aca="false">G38-F38</f>
        <v>-71</v>
      </c>
      <c r="I38" s="31" t="n">
        <f aca="false">G38/F38*100</f>
        <v>97.874251497006</v>
      </c>
    </row>
    <row r="39" customFormat="false" ht="12.75" hidden="false" customHeight="false" outlineLevel="0" collapsed="false">
      <c r="A39" s="25" t="s">
        <v>52</v>
      </c>
      <c r="B39" s="37" t="n">
        <v>6651</v>
      </c>
      <c r="C39" s="37" t="n">
        <v>6549</v>
      </c>
      <c r="D39" s="27" t="n">
        <f aca="false">C39-B39</f>
        <v>-102</v>
      </c>
      <c r="E39" s="28" t="n">
        <f aca="false">C39/B39*100</f>
        <v>98.4663960306721</v>
      </c>
      <c r="F39" s="29" t="n">
        <v>5873</v>
      </c>
      <c r="G39" s="29" t="n">
        <v>5589</v>
      </c>
      <c r="H39" s="30" t="n">
        <f aca="false">G39-F39</f>
        <v>-284</v>
      </c>
      <c r="I39" s="31" t="n">
        <f aca="false">G39/F39*100</f>
        <v>95.1643112548953</v>
      </c>
    </row>
    <row r="40" customFormat="false" ht="13.5" hidden="false" customHeight="false" outlineLevel="0" collapsed="false">
      <c r="A40" s="53" t="s">
        <v>53</v>
      </c>
      <c r="B40" s="22" t="n">
        <v>6641</v>
      </c>
      <c r="C40" s="22" t="n">
        <v>6489</v>
      </c>
      <c r="D40" s="46" t="n">
        <f aca="false">C40-B40</f>
        <v>-152</v>
      </c>
      <c r="E40" s="47" t="n">
        <f aca="false">C40/B40*100</f>
        <v>97.7111880740852</v>
      </c>
      <c r="F40" s="48" t="n">
        <v>5538</v>
      </c>
      <c r="G40" s="48" t="n">
        <v>5206</v>
      </c>
      <c r="H40" s="49" t="n">
        <f aca="false">G40-F40</f>
        <v>-332</v>
      </c>
      <c r="I40" s="50" t="n">
        <f aca="false">G40/F40*100</f>
        <v>94.005055976887</v>
      </c>
    </row>
    <row r="41" customFormat="false" ht="13.5" hidden="false" customHeight="false" outlineLevel="0" collapsed="false">
      <c r="A41" s="54" t="s">
        <v>54</v>
      </c>
      <c r="B41" s="55" t="n">
        <f aca="false">SUM(B42)</f>
        <v>34474</v>
      </c>
      <c r="C41" s="40" t="n">
        <f aca="false">SUM(C42)</f>
        <v>33892</v>
      </c>
      <c r="D41" s="15" t="n">
        <f aca="false">C41-B41</f>
        <v>-582</v>
      </c>
      <c r="E41" s="16" t="n">
        <f aca="false">C41/B41*100</f>
        <v>98.3117711898822</v>
      </c>
      <c r="F41" s="55" t="n">
        <f aca="false">SUM(F42)</f>
        <v>29230</v>
      </c>
      <c r="G41" s="40" t="n">
        <f aca="false">SUM(G42)</f>
        <v>28194</v>
      </c>
      <c r="H41" s="41" t="n">
        <f aca="false">G41-F41</f>
        <v>-1036</v>
      </c>
      <c r="I41" s="42" t="n">
        <f aca="false">G41/F41*100</f>
        <v>96.4556962025317</v>
      </c>
    </row>
    <row r="42" customFormat="false" ht="13.5" hidden="false" customHeight="false" outlineLevel="0" collapsed="false">
      <c r="A42" s="53" t="s">
        <v>55</v>
      </c>
      <c r="B42" s="22" t="n">
        <v>34474</v>
      </c>
      <c r="C42" s="22" t="n">
        <v>33892</v>
      </c>
      <c r="D42" s="20" t="n">
        <f aca="false">C42-B42</f>
        <v>-582</v>
      </c>
      <c r="E42" s="21" t="n">
        <f aca="false">C42/B42*100</f>
        <v>98.3117711898822</v>
      </c>
      <c r="F42" s="22" t="n">
        <v>29230</v>
      </c>
      <c r="G42" s="22" t="n">
        <v>28194</v>
      </c>
      <c r="H42" s="23" t="n">
        <f aca="false">G42-F42</f>
        <v>-1036</v>
      </c>
      <c r="I42" s="24" t="n">
        <f aca="false">G42/F42*100</f>
        <v>96.4556962025317</v>
      </c>
    </row>
    <row r="43" customFormat="false" ht="27" hidden="false" customHeight="true" outlineLevel="0" collapsed="false">
      <c r="A43" s="56" t="s">
        <v>56</v>
      </c>
      <c r="B43" s="57" t="n">
        <f aca="false">SUM(B10+B26+B34+B41)</f>
        <v>245145</v>
      </c>
      <c r="C43" s="58" t="n">
        <f aca="false">SUM(C10+C26+C34+C41)</f>
        <v>241550</v>
      </c>
      <c r="D43" s="59" t="n">
        <f aca="false">C43-B43</f>
        <v>-3595</v>
      </c>
      <c r="E43" s="60" t="n">
        <f aca="false">C43/B43*100</f>
        <v>98.5335209773807</v>
      </c>
      <c r="F43" s="57" t="n">
        <f aca="false">SUM(F10+F26+F34+F41)</f>
        <v>216421</v>
      </c>
      <c r="G43" s="58" t="n">
        <f aca="false">SUM(G10+G26+G34+G41)</f>
        <v>207724</v>
      </c>
      <c r="H43" s="59" t="n">
        <f aca="false">G43-F43</f>
        <v>-8697</v>
      </c>
      <c r="I43" s="60" t="n">
        <f aca="false">G43/F43*100</f>
        <v>95.9814435752538</v>
      </c>
      <c r="J43" s="61"/>
    </row>
    <row r="44" customFormat="false" ht="13.5" hidden="false" customHeight="false" outlineLevel="0" collapsed="false">
      <c r="A44" s="62"/>
      <c r="B44" s="62"/>
      <c r="C44" s="62"/>
      <c r="D44" s="62"/>
    </row>
    <row r="45" customFormat="false" ht="12.75" hidden="false" customHeight="false" outlineLevel="0" collapsed="false">
      <c r="A45" s="62" t="s">
        <v>57</v>
      </c>
      <c r="B45" s="62"/>
      <c r="C45" s="62"/>
      <c r="D45" s="6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3"/>
      <c r="B1" s="63"/>
      <c r="C1" s="63"/>
      <c r="D1" s="63"/>
      <c r="E1" s="63"/>
      <c r="F1" s="63"/>
    </row>
    <row r="2" customFormat="false" ht="18" hidden="false" customHeight="false" outlineLevel="0" collapsed="false">
      <c r="A2" s="64" t="s">
        <v>58</v>
      </c>
      <c r="B2" s="64"/>
      <c r="C2" s="64"/>
      <c r="D2" s="64"/>
      <c r="E2" s="64"/>
      <c r="F2" s="64"/>
    </row>
    <row r="3" customFormat="false" ht="18" hidden="false" customHeight="false" outlineLevel="0" collapsed="false">
      <c r="A3" s="64" t="s">
        <v>59</v>
      </c>
      <c r="B3" s="64"/>
      <c r="C3" s="64"/>
      <c r="D3" s="64"/>
      <c r="E3" s="64"/>
      <c r="F3" s="64"/>
    </row>
    <row r="4" customFormat="false" ht="18" hidden="false" customHeight="false" outlineLevel="0" collapsed="false">
      <c r="A4" s="64" t="s">
        <v>60</v>
      </c>
      <c r="B4" s="64"/>
      <c r="C4" s="64"/>
      <c r="D4" s="64"/>
      <c r="E4" s="64"/>
      <c r="F4" s="64"/>
    </row>
    <row r="6" customFormat="false" ht="13.5" hidden="false" customHeight="false" outlineLevel="0" collapsed="false"/>
    <row r="7" customFormat="false" ht="16.5" hidden="false" customHeight="false" outlineLevel="0" collapsed="false">
      <c r="A7" s="65"/>
      <c r="B7" s="66"/>
      <c r="C7" s="67"/>
      <c r="D7" s="68" t="s">
        <v>61</v>
      </c>
      <c r="E7" s="68"/>
      <c r="F7" s="68"/>
    </row>
    <row r="8" customFormat="false" ht="18" hidden="false" customHeight="false" outlineLevel="0" collapsed="false">
      <c r="A8" s="69"/>
      <c r="B8" s="70" t="s">
        <v>62</v>
      </c>
      <c r="C8" s="70" t="s">
        <v>62</v>
      </c>
      <c r="D8" s="71" t="s">
        <v>62</v>
      </c>
      <c r="E8" s="72" t="s">
        <v>63</v>
      </c>
      <c r="F8" s="73"/>
    </row>
    <row r="9" customFormat="false" ht="18" hidden="false" customHeight="false" outlineLevel="0" collapsed="false">
      <c r="A9" s="69" t="s">
        <v>64</v>
      </c>
      <c r="B9" s="70" t="s">
        <v>65</v>
      </c>
      <c r="C9" s="70" t="s">
        <v>65</v>
      </c>
      <c r="D9" s="74" t="s">
        <v>65</v>
      </c>
      <c r="E9" s="75" t="s">
        <v>66</v>
      </c>
      <c r="F9" s="76" t="s">
        <v>67</v>
      </c>
    </row>
    <row r="10" customFormat="false" ht="18" hidden="false" customHeight="false" outlineLevel="0" collapsed="false">
      <c r="A10" s="69"/>
      <c r="B10" s="70" t="s">
        <v>68</v>
      </c>
      <c r="C10" s="70" t="s">
        <v>69</v>
      </c>
      <c r="D10" s="74" t="s">
        <v>68</v>
      </c>
      <c r="E10" s="75" t="s">
        <v>12</v>
      </c>
      <c r="F10" s="76" t="s">
        <v>70</v>
      </c>
    </row>
    <row r="11" customFormat="false" ht="15.75" hidden="false" customHeight="false" outlineLevel="0" collapsed="false">
      <c r="A11" s="77"/>
      <c r="B11" s="70" t="s">
        <v>71</v>
      </c>
      <c r="C11" s="78" t="s">
        <v>72</v>
      </c>
      <c r="D11" s="79" t="s">
        <v>73</v>
      </c>
      <c r="E11" s="80" t="s">
        <v>74</v>
      </c>
      <c r="F11" s="81" t="n">
        <v>100</v>
      </c>
    </row>
    <row r="12" customFormat="false" ht="18.75" hidden="false" customHeight="false" outlineLevel="0" collapsed="false">
      <c r="A12" s="82" t="s">
        <v>75</v>
      </c>
      <c r="B12" s="83" t="n">
        <v>7909</v>
      </c>
      <c r="C12" s="84" t="n">
        <v>7515</v>
      </c>
      <c r="D12" s="85" t="n">
        <v>7190</v>
      </c>
      <c r="E12" s="86" t="n">
        <f aca="false">D12-C12</f>
        <v>-325</v>
      </c>
      <c r="F12" s="87" t="n">
        <f aca="false">D12/C12*100</f>
        <v>95.6753160345975</v>
      </c>
    </row>
    <row r="13" customFormat="false" ht="18" hidden="false" customHeight="false" outlineLevel="0" collapsed="false">
      <c r="A13" s="88" t="s">
        <v>76</v>
      </c>
      <c r="B13" s="89" t="n">
        <v>10809</v>
      </c>
      <c r="C13" s="90" t="n">
        <v>10177</v>
      </c>
      <c r="D13" s="91" t="n">
        <v>9481</v>
      </c>
      <c r="E13" s="92" t="n">
        <f aca="false">D13-C13</f>
        <v>-696</v>
      </c>
      <c r="F13" s="93" t="n">
        <f aca="false">D13/C13*100</f>
        <v>93.1610494251744</v>
      </c>
    </row>
    <row r="14" customFormat="false" ht="18" hidden="false" customHeight="false" outlineLevel="0" collapsed="false">
      <c r="A14" s="94" t="s">
        <v>77</v>
      </c>
      <c r="B14" s="95" t="n">
        <v>6796</v>
      </c>
      <c r="C14" s="84" t="n">
        <v>6756</v>
      </c>
      <c r="D14" s="85" t="n">
        <v>6600</v>
      </c>
      <c r="E14" s="92" t="n">
        <f aca="false">D14-C14</f>
        <v>-156</v>
      </c>
      <c r="F14" s="93" t="n">
        <f aca="false">D14/C14*100</f>
        <v>97.6909413854352</v>
      </c>
    </row>
    <row r="15" customFormat="false" ht="18" hidden="false" customHeight="false" outlineLevel="0" collapsed="false">
      <c r="A15" s="88" t="s">
        <v>78</v>
      </c>
      <c r="B15" s="89" t="n">
        <v>3016</v>
      </c>
      <c r="C15" s="90" t="n">
        <v>2973</v>
      </c>
      <c r="D15" s="91" t="n">
        <v>2903</v>
      </c>
      <c r="E15" s="86" t="n">
        <f aca="false">D15-C15</f>
        <v>-70</v>
      </c>
      <c r="F15" s="87" t="n">
        <f aca="false">D15/C15*100</f>
        <v>97.6454759502186</v>
      </c>
    </row>
    <row r="16" customFormat="false" ht="18" hidden="false" customHeight="false" outlineLevel="0" collapsed="false">
      <c r="A16" s="94" t="s">
        <v>79</v>
      </c>
      <c r="B16" s="95" t="n">
        <v>5479</v>
      </c>
      <c r="C16" s="84" t="n">
        <v>5266</v>
      </c>
      <c r="D16" s="85" t="n">
        <v>5161</v>
      </c>
      <c r="E16" s="92" t="n">
        <f aca="false">D16-C16</f>
        <v>-105</v>
      </c>
      <c r="F16" s="93" t="n">
        <f aca="false">D16/C16*100</f>
        <v>98.006076718572</v>
      </c>
    </row>
    <row r="17" customFormat="false" ht="18" hidden="false" customHeight="false" outlineLevel="0" collapsed="false">
      <c r="A17" s="88" t="s">
        <v>80</v>
      </c>
      <c r="B17" s="89" t="n">
        <v>9436</v>
      </c>
      <c r="C17" s="90" t="n">
        <v>9340</v>
      </c>
      <c r="D17" s="91" t="n">
        <v>9003</v>
      </c>
      <c r="E17" s="86" t="n">
        <f aca="false">D17-C17</f>
        <v>-337</v>
      </c>
      <c r="F17" s="87" t="n">
        <f aca="false">D17/C17*100</f>
        <v>96.3918629550321</v>
      </c>
    </row>
    <row r="18" customFormat="false" ht="18" hidden="false" customHeight="false" outlineLevel="0" collapsed="false">
      <c r="A18" s="88" t="s">
        <v>81</v>
      </c>
      <c r="B18" s="89" t="n">
        <v>5255</v>
      </c>
      <c r="C18" s="90" t="n">
        <v>4995</v>
      </c>
      <c r="D18" s="91" t="n">
        <v>4717</v>
      </c>
      <c r="E18" s="92" t="n">
        <f aca="false">D18-C18</f>
        <v>-278</v>
      </c>
      <c r="F18" s="93" t="n">
        <f aca="false">D18/C18*100</f>
        <v>94.4344344344344</v>
      </c>
    </row>
    <row r="19" customFormat="false" ht="18" hidden="false" customHeight="false" outlineLevel="0" collapsed="false">
      <c r="A19" s="94" t="s">
        <v>82</v>
      </c>
      <c r="B19" s="95" t="n">
        <v>17086</v>
      </c>
      <c r="C19" s="84" t="n">
        <v>16884</v>
      </c>
      <c r="D19" s="85" t="n">
        <v>16790</v>
      </c>
      <c r="E19" s="92" t="n">
        <f aca="false">D19-C19</f>
        <v>-94</v>
      </c>
      <c r="F19" s="93" t="n">
        <f aca="false">D19/C19*100</f>
        <v>99.4432598910211</v>
      </c>
    </row>
    <row r="20" customFormat="false" ht="18" hidden="false" customHeight="false" outlineLevel="0" collapsed="false">
      <c r="A20" s="88" t="s">
        <v>83</v>
      </c>
      <c r="B20" s="89" t="n">
        <v>12665</v>
      </c>
      <c r="C20" s="90" t="n">
        <v>12636</v>
      </c>
      <c r="D20" s="91" t="n">
        <v>12351</v>
      </c>
      <c r="E20" s="92" t="n">
        <f aca="false">D20-C20</f>
        <v>-285</v>
      </c>
      <c r="F20" s="93" t="n">
        <f aca="false">D20/C20*100</f>
        <v>97.7445394112061</v>
      </c>
    </row>
    <row r="21" customFormat="false" ht="18" hidden="false" customHeight="false" outlineLevel="0" collapsed="false">
      <c r="A21" s="88" t="s">
        <v>84</v>
      </c>
      <c r="B21" s="89" t="n">
        <v>5348</v>
      </c>
      <c r="C21" s="90" t="n">
        <v>5271</v>
      </c>
      <c r="D21" s="91" t="n">
        <v>5142</v>
      </c>
      <c r="E21" s="86" t="n">
        <f aca="false">D21-C21</f>
        <v>-129</v>
      </c>
      <c r="F21" s="87" t="n">
        <f aca="false">D21/C21*100</f>
        <v>97.5526465566306</v>
      </c>
    </row>
    <row r="22" customFormat="false" ht="18" hidden="false" customHeight="false" outlineLevel="0" collapsed="false">
      <c r="A22" s="94" t="s">
        <v>85</v>
      </c>
      <c r="B22" s="95" t="n">
        <v>6771</v>
      </c>
      <c r="C22" s="84" t="n">
        <v>6623</v>
      </c>
      <c r="D22" s="85" t="n">
        <v>6429</v>
      </c>
      <c r="E22" s="92" t="n">
        <f aca="false">D22-C22</f>
        <v>-194</v>
      </c>
      <c r="F22" s="93" t="n">
        <f aca="false">D22/C22*100</f>
        <v>97.0708138305904</v>
      </c>
    </row>
    <row r="23" customFormat="false" ht="18" hidden="false" customHeight="false" outlineLevel="0" collapsed="false">
      <c r="A23" s="88" t="s">
        <v>86</v>
      </c>
      <c r="B23" s="89" t="n">
        <v>5403</v>
      </c>
      <c r="C23" s="90" t="n">
        <v>5185</v>
      </c>
      <c r="D23" s="91" t="n">
        <v>4995</v>
      </c>
      <c r="E23" s="86" t="n">
        <f aca="false">D23-C23</f>
        <v>-190</v>
      </c>
      <c r="F23" s="87" t="n">
        <f aca="false">D23/C23*100</f>
        <v>96.3355834136933</v>
      </c>
    </row>
    <row r="24" customFormat="false" ht="18" hidden="false" customHeight="false" outlineLevel="0" collapsed="false">
      <c r="A24" s="94" t="s">
        <v>87</v>
      </c>
      <c r="B24" s="95" t="n">
        <v>2404</v>
      </c>
      <c r="C24" s="84" t="n">
        <v>2286</v>
      </c>
      <c r="D24" s="85" t="n">
        <v>2213</v>
      </c>
      <c r="E24" s="92" t="n">
        <f aca="false">D24-C24</f>
        <v>-73</v>
      </c>
      <c r="F24" s="93" t="n">
        <f aca="false">D24/C24*100</f>
        <v>96.8066491688539</v>
      </c>
    </row>
    <row r="25" customFormat="false" ht="18" hidden="false" customHeight="false" outlineLevel="0" collapsed="false">
      <c r="A25" s="88" t="s">
        <v>88</v>
      </c>
      <c r="B25" s="89" t="n">
        <v>7604</v>
      </c>
      <c r="C25" s="90" t="n">
        <v>7383</v>
      </c>
      <c r="D25" s="91" t="n">
        <v>7291</v>
      </c>
      <c r="E25" s="86" t="n">
        <f aca="false">D25-C25</f>
        <v>-92</v>
      </c>
      <c r="F25" s="87" t="n">
        <f aca="false">D25/C25*100</f>
        <v>98.7538940809969</v>
      </c>
    </row>
    <row r="26" customFormat="false" ht="18" hidden="false" customHeight="false" outlineLevel="0" collapsed="false">
      <c r="A26" s="94" t="s">
        <v>89</v>
      </c>
      <c r="B26" s="95" t="n">
        <v>5146</v>
      </c>
      <c r="C26" s="84" t="n">
        <v>4949</v>
      </c>
      <c r="D26" s="85" t="n">
        <v>4725</v>
      </c>
      <c r="E26" s="92" t="n">
        <f aca="false">D26-C26</f>
        <v>-224</v>
      </c>
      <c r="F26" s="93" t="n">
        <f aca="false">D26/C26*100</f>
        <v>95.4738330975955</v>
      </c>
    </row>
    <row r="27" customFormat="false" ht="18" hidden="false" customHeight="false" outlineLevel="0" collapsed="false">
      <c r="A27" s="88" t="s">
        <v>90</v>
      </c>
      <c r="B27" s="89" t="n">
        <v>5577</v>
      </c>
      <c r="C27" s="90" t="n">
        <v>5488</v>
      </c>
      <c r="D27" s="92" t="n">
        <v>5427</v>
      </c>
      <c r="E27" s="86" t="n">
        <f aca="false">D27-C27</f>
        <v>-61</v>
      </c>
      <c r="F27" s="87" t="n">
        <f aca="false">D27/C27*100</f>
        <v>98.8884839650146</v>
      </c>
    </row>
    <row r="28" customFormat="false" ht="18" hidden="false" customHeight="false" outlineLevel="0" collapsed="false">
      <c r="A28" s="94" t="s">
        <v>91</v>
      </c>
      <c r="B28" s="95" t="n">
        <v>3518</v>
      </c>
      <c r="C28" s="84" t="n">
        <v>3409</v>
      </c>
      <c r="D28" s="85" t="n">
        <v>3238</v>
      </c>
      <c r="E28" s="92" t="n">
        <f aca="false">D28-C28</f>
        <v>-171</v>
      </c>
      <c r="F28" s="93" t="n">
        <f aca="false">D28/C28*100</f>
        <v>94.983866236433</v>
      </c>
    </row>
    <row r="29" customFormat="false" ht="18" hidden="false" customHeight="false" outlineLevel="0" collapsed="false">
      <c r="A29" s="88" t="s">
        <v>92</v>
      </c>
      <c r="B29" s="89" t="n">
        <v>3306</v>
      </c>
      <c r="C29" s="90" t="n">
        <v>3165</v>
      </c>
      <c r="D29" s="91" t="n">
        <v>3111</v>
      </c>
      <c r="E29" s="86" t="n">
        <f aca="false">D29-C29</f>
        <v>-54</v>
      </c>
      <c r="F29" s="87" t="n">
        <f aca="false">D29/C29*100</f>
        <v>98.2938388625592</v>
      </c>
    </row>
    <row r="30" customFormat="false" ht="18" hidden="false" customHeight="false" outlineLevel="0" collapsed="false">
      <c r="A30" s="94" t="s">
        <v>93</v>
      </c>
      <c r="B30" s="95" t="n">
        <v>13531</v>
      </c>
      <c r="C30" s="84" t="n">
        <v>13501</v>
      </c>
      <c r="D30" s="85" t="n">
        <v>12974</v>
      </c>
      <c r="E30" s="92" t="n">
        <f aca="false">D30-C30</f>
        <v>-527</v>
      </c>
      <c r="F30" s="93" t="n">
        <f aca="false">D30/C30*100</f>
        <v>96.0965854381157</v>
      </c>
    </row>
    <row r="31" customFormat="false" ht="18" hidden="false" customHeight="false" outlineLevel="0" collapsed="false">
      <c r="A31" s="88" t="s">
        <v>94</v>
      </c>
      <c r="B31" s="89" t="n">
        <v>4698</v>
      </c>
      <c r="C31" s="90" t="n">
        <v>4591</v>
      </c>
      <c r="D31" s="91" t="n">
        <v>4335</v>
      </c>
      <c r="E31" s="86" t="n">
        <f aca="false">D31-C31</f>
        <v>-256</v>
      </c>
      <c r="F31" s="87" t="n">
        <f aca="false">D31/C31*100</f>
        <v>94.4238727945981</v>
      </c>
    </row>
    <row r="32" customFormat="false" ht="18" hidden="false" customHeight="false" outlineLevel="0" collapsed="false">
      <c r="A32" s="88" t="s">
        <v>95</v>
      </c>
      <c r="B32" s="89" t="n">
        <v>13668</v>
      </c>
      <c r="C32" s="90" t="n">
        <v>13712</v>
      </c>
      <c r="D32" s="91" t="n">
        <v>13676</v>
      </c>
      <c r="E32" s="92" t="n">
        <f aca="false">D32-C32</f>
        <v>-36</v>
      </c>
      <c r="F32" s="93" t="n">
        <f aca="false">D32/C32*100</f>
        <v>99.7374562427071</v>
      </c>
    </row>
    <row r="33" customFormat="false" ht="18" hidden="false" customHeight="false" outlineLevel="0" collapsed="false">
      <c r="A33" s="88" t="s">
        <v>96</v>
      </c>
      <c r="B33" s="89" t="n">
        <v>3181</v>
      </c>
      <c r="C33" s="90" t="n">
        <v>3127</v>
      </c>
      <c r="D33" s="91" t="n">
        <v>3078</v>
      </c>
      <c r="E33" s="92" t="n">
        <f aca="false">D33-C33</f>
        <v>-49</v>
      </c>
      <c r="F33" s="93" t="n">
        <f aca="false">D33/C33*100</f>
        <v>98.433002878158</v>
      </c>
    </row>
    <row r="34" customFormat="false" ht="18" hidden="false" customHeight="false" outlineLevel="0" collapsed="false">
      <c r="A34" s="94" t="s">
        <v>97</v>
      </c>
      <c r="B34" s="95" t="n">
        <v>18066</v>
      </c>
      <c r="C34" s="84" t="n">
        <v>17895</v>
      </c>
      <c r="D34" s="85" t="n">
        <v>17570</v>
      </c>
      <c r="E34" s="86" t="n">
        <f aca="false">D34-C34</f>
        <v>-325</v>
      </c>
      <c r="F34" s="87" t="n">
        <f aca="false">D34/C34*100</f>
        <v>98.1838502374965</v>
      </c>
    </row>
    <row r="35" customFormat="false" ht="18" hidden="false" customHeight="false" outlineLevel="0" collapsed="false">
      <c r="A35" s="96" t="s">
        <v>98</v>
      </c>
      <c r="B35" s="97" t="n">
        <v>5985</v>
      </c>
      <c r="C35" s="98" t="n">
        <v>5870</v>
      </c>
      <c r="D35" s="99" t="n">
        <v>5716</v>
      </c>
      <c r="E35" s="100" t="n">
        <f aca="false">D35-C35</f>
        <v>-154</v>
      </c>
      <c r="F35" s="101" t="n">
        <f aca="false">D35/C35*100</f>
        <v>97.3764906303237</v>
      </c>
    </row>
    <row r="36" customFormat="false" ht="18" hidden="false" customHeight="false" outlineLevel="0" collapsed="false">
      <c r="A36" s="88" t="s">
        <v>99</v>
      </c>
      <c r="B36" s="89" t="n">
        <v>6122</v>
      </c>
      <c r="C36" s="90" t="n">
        <v>6075</v>
      </c>
      <c r="D36" s="91" t="n">
        <v>6024</v>
      </c>
      <c r="E36" s="92" t="n">
        <f aca="false">D36-C36</f>
        <v>-51</v>
      </c>
      <c r="F36" s="93" t="n">
        <f aca="false">D36/C36*100</f>
        <v>99.1604938271605</v>
      </c>
    </row>
    <row r="37" customFormat="false" ht="18.75" hidden="false" customHeight="false" outlineLevel="0" collapsed="false">
      <c r="A37" s="88" t="s">
        <v>100</v>
      </c>
      <c r="B37" s="89" t="n">
        <v>5280</v>
      </c>
      <c r="C37" s="90" t="n">
        <v>5179</v>
      </c>
      <c r="D37" s="91" t="n">
        <v>5050</v>
      </c>
      <c r="E37" s="92" t="n">
        <f aca="false">D37-C37</f>
        <v>-129</v>
      </c>
      <c r="F37" s="93" t="n">
        <f aca="false">D37/C37*100</f>
        <v>97.5091716547596</v>
      </c>
    </row>
    <row r="38" customFormat="false" ht="19.5" hidden="false" customHeight="false" outlineLevel="0" collapsed="false">
      <c r="A38" s="102" t="s">
        <v>101</v>
      </c>
      <c r="B38" s="103" t="n">
        <f aca="false">SUM(B12:B37)</f>
        <v>194059</v>
      </c>
      <c r="C38" s="104" t="n">
        <f aca="false">SUM(C12:C37)</f>
        <v>190251</v>
      </c>
      <c r="D38" s="105" t="n">
        <f aca="false">SUM(D12:D37)</f>
        <v>185190</v>
      </c>
      <c r="E38" s="106" t="n">
        <f aca="false">SUM(E12:E37)</f>
        <v>-5061</v>
      </c>
      <c r="F38" s="107" t="n">
        <f aca="false">D38/C38*100</f>
        <v>97.3398300140341</v>
      </c>
    </row>
    <row r="39" customFormat="false" ht="19.5" hidden="false" customHeight="false" outlineLevel="0" collapsed="false">
      <c r="A39" s="108" t="s">
        <v>102</v>
      </c>
      <c r="B39" s="109" t="n">
        <v>15</v>
      </c>
      <c r="C39" s="110" t="n">
        <v>14.8</v>
      </c>
      <c r="D39" s="111" t="s">
        <v>103</v>
      </c>
      <c r="E39" s="112"/>
      <c r="F39" s="113"/>
    </row>
    <row r="40" customFormat="false" ht="13.5" hidden="false" customHeight="false" outlineLevel="0" collapsed="false"/>
    <row r="41" customFormat="false" ht="15.75" hidden="false" customHeight="false" outlineLevel="0" collapsed="false">
      <c r="A41" s="114" t="s">
        <v>104</v>
      </c>
      <c r="B41" s="114"/>
    </row>
    <row r="42" customFormat="false" ht="12.75" hidden="false" customHeight="false" outlineLevel="0" collapsed="false">
      <c r="A42" s="115" t="s">
        <v>105</v>
      </c>
      <c r="B42" s="115"/>
      <c r="C42" s="115"/>
      <c r="D42" s="115"/>
      <c r="E42" s="115"/>
      <c r="F42" s="11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7-12T06:51:00Z</cp:lastPrinted>
  <dcterms:modified xsi:type="dcterms:W3CDTF">2006-07-24T07:28:14Z</dcterms:modified>
  <cp:revision>0</cp:revision>
  <dc:subject/>
  <dc:title>Informacja sygnalna - sierpień 1995r</dc:title>
</cp:coreProperties>
</file>